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umid air data" sheetId="1" state="visible" r:id="rId2"/>
  </sheets>
  <externalReferences>
    <externalReference r:id="rId3"/>
    <externalReference r:id="rId4"/>
  </externalReferences>
  <definedNames>
    <definedName function="false" hidden="false" name="GC" vbProcedure="false">'Humid air data'!$B$20</definedName>
    <definedName function="false" hidden="false" name="MC" vbProcedure="false">'Humid air data'!$B$17</definedName>
    <definedName function="false" hidden="false" name="MM" vbProcedure="false">'Humid air data'!$B$25</definedName>
    <definedName function="false" hidden="false" name="Patm" vbProcedure="false">'Humid air data'!$B$14</definedName>
    <definedName function="false" hidden="false" name="Td" vbProcedure="false">'Humid air data'!$B$12</definedName>
    <definedName function="false" hidden="false" name="Tw" vbProcedure="false">'Humid air data'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puts</t>
  </si>
  <si>
    <t xml:space="preserve">Units</t>
  </si>
  <si>
    <t xml:space="preserve">Error ?</t>
  </si>
  <si>
    <t xml:space="preserve">Dry-bulb temperature</t>
  </si>
  <si>
    <t xml:space="preserve">Wet-bulb temperatrure</t>
  </si>
  <si>
    <t xml:space="preserve">Atmospheric pressure</t>
  </si>
  <si>
    <t xml:space="preserve">Outputs</t>
  </si>
  <si>
    <t xml:space="preserve">Moisture content</t>
  </si>
  <si>
    <t xml:space="preserve">Percentage saturation</t>
  </si>
  <si>
    <t xml:space="preserve">Relative humidity</t>
  </si>
  <si>
    <t xml:space="preserve">Gas Constant</t>
  </si>
  <si>
    <t xml:space="preserve">Specific heat capacity</t>
  </si>
  <si>
    <t xml:space="preserve">Specific enthalpy</t>
  </si>
  <si>
    <t xml:space="preserve">Specific entropy</t>
  </si>
  <si>
    <t xml:space="preserve">Density</t>
  </si>
  <si>
    <t xml:space="preserve">Molecular mass</t>
  </si>
  <si>
    <t xml:space="preserve">Vapor pressure=Patm*mc/(mc+0.62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0"/>
    <numFmt numFmtId="168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b val="true"/>
      <sz val="10"/>
      <color rgb="FF3333CC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9</xdr:row>
      <xdr:rowOff>66600</xdr:rowOff>
    </xdr:to>
    <xdr:sp>
      <xdr:nvSpPr>
        <xdr:cNvPr id="0" name="Text 1"/>
        <xdr:cNvSpPr/>
      </xdr:nvSpPr>
      <xdr:spPr>
        <a:xfrm>
          <a:off x="0" y="0"/>
          <a:ext cx="4660920" cy="152388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is worksheet shows how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rmo Utilities, MS Excel Add-ins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can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be used for calculation of humid air data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etermine the vapor pressure, moisture content, percentag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saturation, relative humidity, specific enthalpy, specific heat capacity,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specific entropy and  density for air with the following condi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ry-bulb temperature                    22 degC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wet-bulb temperature (sling)        14 degC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atmospheric pressure                   1.013 b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</xdr:row>
      <xdr:rowOff>152640</xdr:rowOff>
    </xdr:from>
    <xdr:to>
      <xdr:col>3</xdr:col>
      <xdr:colOff>720</xdr:colOff>
      <xdr:row>35</xdr:row>
      <xdr:rowOff>142920</xdr:rowOff>
    </xdr:to>
    <xdr:sp>
      <xdr:nvSpPr>
        <xdr:cNvPr id="1" name="Text 7"/>
        <xdr:cNvSpPr/>
      </xdr:nvSpPr>
      <xdr:spPr>
        <a:xfrm>
          <a:off x="0" y="4524480"/>
          <a:ext cx="4660920" cy="1285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ish to know more about "Taftan Data" or other software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AIR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RXL"/>
      <sheetName val="Air and Flue Gas Properties"/>
    </sheetNames>
    <definedNames>
      <definedName name="SlingSH"/>
      <definedName name="SlingPS"/>
      <definedName name="SlingRH"/>
      <definedName name="AirGC"/>
      <definedName name="AirTCp"/>
      <definedName name="AirTH"/>
      <definedName name="AirTS"/>
      <definedName name="GasDensity"/>
      <definedName name="AirMM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23.14"/>
    <col collapsed="false" customWidth="true" hidden="false" outlineLevel="0" max="3" min="3" style="0" width="9.28"/>
    <col collapsed="false" customWidth="true" hidden="false" outlineLevel="0" max="4" min="4" style="0" width="7.14"/>
  </cols>
  <sheetData>
    <row r="11" customFormat="false" ht="12.75" hidden="false" customHeight="false" outlineLevel="0" collapsed="false">
      <c r="A11" s="2" t="s">
        <v>0</v>
      </c>
      <c r="B11" s="2"/>
      <c r="C11" s="3" t="s">
        <v>1</v>
      </c>
      <c r="D11" s="4" t="s">
        <v>2</v>
      </c>
    </row>
    <row r="12" customFormat="false" ht="12.75" hidden="false" customHeight="false" outlineLevel="0" collapsed="false">
      <c r="A12" s="5" t="s">
        <v>3</v>
      </c>
      <c r="B12" s="6" t="n">
        <v>22</v>
      </c>
      <c r="C12" s="7" t="e">
        <f aca="false">([2]!UnitFor,"T")</f>
        <v>#VALUE!</v>
      </c>
      <c r="D12" s="8"/>
    </row>
    <row r="13" customFormat="false" ht="12.75" hidden="false" customHeight="false" outlineLevel="0" collapsed="false">
      <c r="A13" s="5" t="s">
        <v>4</v>
      </c>
      <c r="B13" s="6" t="n">
        <v>14</v>
      </c>
      <c r="C13" s="7" t="e">
        <f aca="false">([2]!UnitFor,"T")</f>
        <v>#VALUE!</v>
      </c>
      <c r="D13" s="8"/>
    </row>
    <row r="14" customFormat="false" ht="12.75" hidden="false" customHeight="false" outlineLevel="0" collapsed="false">
      <c r="A14" s="5" t="s">
        <v>5</v>
      </c>
      <c r="B14" s="9" t="n">
        <v>1.013</v>
      </c>
      <c r="C14" s="7" t="e">
        <f aca="false">([2]!UnitFor,"P")</f>
        <v>#VALUE!</v>
      </c>
      <c r="D14" s="8"/>
    </row>
    <row r="15" customFormat="false" ht="12.75" hidden="false" customHeight="false" outlineLevel="0" collapsed="false">
      <c r="A15" s="3"/>
      <c r="B15" s="2"/>
      <c r="C15" s="3"/>
      <c r="D15" s="4"/>
    </row>
    <row r="16" customFormat="false" ht="12.75" hidden="false" customHeight="false" outlineLevel="0" collapsed="false">
      <c r="A16" s="2" t="s">
        <v>6</v>
      </c>
      <c r="B16" s="2"/>
      <c r="C16" s="3"/>
      <c r="D16" s="4"/>
    </row>
    <row r="17" customFormat="false" ht="12.75" hidden="false" customHeight="false" outlineLevel="0" collapsed="false">
      <c r="A17" s="10" t="s">
        <v>7</v>
      </c>
      <c r="B17" s="11" t="e">
        <f aca="false">([1]!SlingSH,Td,Tw)</f>
        <v>#VALUE!</v>
      </c>
      <c r="C17" s="7"/>
      <c r="D17" s="8" t="e">
        <f aca="false">IF(B17&lt;-1000000000,"ERROR","")</f>
        <v>#VALUE!</v>
      </c>
    </row>
    <row r="18" customFormat="false" ht="12.75" hidden="false" customHeight="false" outlineLevel="0" collapsed="false">
      <c r="A18" s="10" t="s">
        <v>8</v>
      </c>
      <c r="B18" s="11" t="e">
        <f aca="false">([1]!SlingPS,Td,Tw)</f>
        <v>#VALUE!</v>
      </c>
      <c r="C18" s="12"/>
      <c r="D18" s="8" t="e">
        <f aca="false">IF(B18&lt;-1000000000,"ERROR","")</f>
        <v>#VALUE!</v>
      </c>
    </row>
    <row r="19" customFormat="false" ht="12.75" hidden="false" customHeight="false" outlineLevel="0" collapsed="false">
      <c r="A19" s="10" t="s">
        <v>9</v>
      </c>
      <c r="B19" s="11" t="e">
        <f aca="false">([1]!SlingRH,Td,Tw)</f>
        <v>#VALUE!</v>
      </c>
      <c r="C19" s="12"/>
      <c r="D19" s="8" t="e">
        <f aca="false">IF(B19&lt;-1000000000,"ERROR","")</f>
        <v>#VALUE!</v>
      </c>
    </row>
    <row r="20" customFormat="false" ht="12.75" hidden="false" customHeight="false" outlineLevel="0" collapsed="false">
      <c r="A20" s="13" t="s">
        <v>10</v>
      </c>
      <c r="B20" s="11" t="e">
        <f aca="false">([1]!AirGC,MC)</f>
        <v>#VALUE!</v>
      </c>
      <c r="C20" s="7" t="e">
        <f aca="false">([2]!UnitFor,"Gc")</f>
        <v>#VALUE!</v>
      </c>
      <c r="D20" s="8" t="e">
        <f aca="false">IF(B20&lt;-1000000000,"ERROR","")</f>
        <v>#VALUE!</v>
      </c>
    </row>
    <row r="21" customFormat="false" ht="12.75" hidden="false" customHeight="false" outlineLevel="0" collapsed="false">
      <c r="A21" s="13" t="s">
        <v>11</v>
      </c>
      <c r="B21" s="11" t="e">
        <f aca="false">([1]!AirTCp,MC,Td)</f>
        <v>#VALUE!</v>
      </c>
      <c r="C21" s="7" t="e">
        <f aca="false">([2]!UnitFor,"Cp")</f>
        <v>#VALUE!</v>
      </c>
      <c r="D21" s="8" t="e">
        <f aca="false">IF(B21&lt;-1000000000,"ERROR","")</f>
        <v>#VALUE!</v>
      </c>
    </row>
    <row r="22" customFormat="false" ht="12.75" hidden="false" customHeight="false" outlineLevel="0" collapsed="false">
      <c r="A22" s="13" t="s">
        <v>12</v>
      </c>
      <c r="B22" s="11" t="e">
        <f aca="false">([1]!AirTH,MC,Td)</f>
        <v>#VALUE!</v>
      </c>
      <c r="C22" s="7" t="e">
        <f aca="false">([2]!UnitFor,"H")</f>
        <v>#VALUE!</v>
      </c>
      <c r="D22" s="8" t="e">
        <f aca="false">IF(B22&lt;-1000000000,"ERROR","")</f>
        <v>#VALUE!</v>
      </c>
    </row>
    <row r="23" customFormat="false" ht="12.75" hidden="false" customHeight="false" outlineLevel="0" collapsed="false">
      <c r="A23" s="13" t="s">
        <v>13</v>
      </c>
      <c r="B23" s="11" t="e">
        <f aca="false">([1]!AirTS,MC,Td)</f>
        <v>#VALUE!</v>
      </c>
      <c r="C23" s="7" t="e">
        <f aca="false">([2]!UnitFor,"S")</f>
        <v>#VALUE!</v>
      </c>
      <c r="D23" s="8" t="e">
        <f aca="false">IF(B23&lt;-1000000000,"ERROR","")</f>
        <v>#VALUE!</v>
      </c>
    </row>
    <row r="24" customFormat="false" ht="12.75" hidden="false" customHeight="false" outlineLevel="0" collapsed="false">
      <c r="A24" s="13" t="s">
        <v>14</v>
      </c>
      <c r="B24" s="11" t="e">
        <f aca="false">([1]!GasDensity,Patm,GC,Td)</f>
        <v>#VALUE!</v>
      </c>
      <c r="C24" s="7" t="e">
        <f aca="false">([2]!UnitFor,"Ro")</f>
        <v>#VALUE!</v>
      </c>
      <c r="D24" s="8" t="e">
        <f aca="false">IF(B24&lt;-1000000000,"ERROR","")</f>
        <v>#VALUE!</v>
      </c>
    </row>
    <row r="25" customFormat="false" ht="12.75" hidden="false" customHeight="false" outlineLevel="0" collapsed="false">
      <c r="A25" s="13" t="s">
        <v>15</v>
      </c>
      <c r="B25" s="11" t="e">
        <f aca="false">([1]!AirMM,MC)</f>
        <v>#VALUE!</v>
      </c>
      <c r="C25" s="7" t="e">
        <f aca="false">([2]!UnitFor,"Mm")</f>
        <v>#VALUE!</v>
      </c>
      <c r="D25" s="8" t="e">
        <f aca="false">IF(B25&lt;-1000000000,"ERROR","")</f>
        <v>#VALUE!</v>
      </c>
    </row>
    <row r="26" customFormat="false" ht="12.75" hidden="false" customHeight="false" outlineLevel="0" collapsed="false">
      <c r="A26" s="13" t="s">
        <v>16</v>
      </c>
      <c r="B26" s="11" t="e">
        <f aca="false">Patm*MC/(MC+0.622)</f>
        <v>#VALUE!</v>
      </c>
      <c r="C26" s="7" t="e">
        <f aca="false">([2]!UnitFor,"P")</f>
        <v>#VALUE!</v>
      </c>
      <c r="D26" s="8" t="e">
        <f aca="false">IF(B26&lt;-1000000000,"ERROR","")</f>
        <v>#VALUE!</v>
      </c>
    </row>
    <row r="27" customFormat="false" ht="12.75" hidden="false" customHeight="false" outlineLevel="0" collapsed="false">
      <c r="A27" s="13"/>
      <c r="B27" s="14"/>
      <c r="C27" s="7"/>
      <c r="D27" s="8"/>
    </row>
  </sheetData>
  <sheetProtection sheet="true" objects="true" scenarios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ftan Data</dc:creator>
  <dc:description>Thermo Utilities, MS Excel Add-ins</dc:description>
  <cp:keywords/>
  <dc:language>en-US</dc:language>
  <cp:lastModifiedBy>Nasri</cp:lastModifiedBy>
  <cp:lastPrinted>2013-06-17T06:59:33Z</cp:lastPrinted>
  <dcterms:modified xsi:type="dcterms:W3CDTF">2013-06-17T07:00:18Z</dcterms:modified>
  <cp:revision>0</cp:revision>
  <dc:subject/>
  <dc:title>Calculating humid air data</dc:title>
</cp:coreProperties>
</file>